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04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133 от 26 декабря 2019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20 год  и плановый период 2021 и 2022 годов»</t>
  </si>
  <si>
    <t xml:space="preserve">Свод доходов муниципального бюджета на 2020 год и плановый период 2021 и 2022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0 год</t>
  </si>
  <si>
    <t xml:space="preserve">на 2021 год</t>
  </si>
  <si>
    <t xml:space="preserve">на 2022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000 1 14 00000 00 0000 000</t>
  </si>
  <si>
    <t xml:space="preserve">ДОХОДЫ ОТ ПРОДАЖИ МАТЕРИАЛЬНЫХ И НЕМАТЕРИАЛЬНЫХ АКТИВОВ</t>
  </si>
  <si>
    <t xml:space="preserve">19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0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1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2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3</t>
  </si>
  <si>
    <t xml:space="preserve">000 2 00 00000 00 0000 000 </t>
  </si>
  <si>
    <t xml:space="preserve">БЕЗВОЗМЕЗДНЫЕ ПОСТУПЛЕНИЯ</t>
  </si>
  <si>
    <t xml:space="preserve">24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5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6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2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28</t>
  </si>
  <si>
    <t xml:space="preserve">000 2 02 29999 10 0000 150</t>
  </si>
  <si>
    <t xml:space="preserve">Прочие субсидии бюджетам сельских поселений &lt;1&gt;</t>
  </si>
  <si>
    <t xml:space="preserve">29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0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1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2</t>
  </si>
  <si>
    <t xml:space="preserve">000 2 02 40000 00 0000 150</t>
  </si>
  <si>
    <t xml:space="preserve">ИНЫЕ МЕЖБЮДЖЕТНЫЕ ТРАНСФЕРТЫ</t>
  </si>
  <si>
    <t xml:space="preserve">33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34</t>
  </si>
  <si>
    <t xml:space="preserve">000 2 02 49999 10 0000 150</t>
  </si>
  <si>
    <t xml:space="preserve">Прочие межбюджетные трансферты, передаваемые бюджетам сельских поселений &lt;3&gt;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капитальный ремонт Чурманского Дома культуры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на разработку, оформление и внесение изменений в документацию по планировке территории, в документы территориального планирования и градостроительного зонирования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Иные межбюджетные трансферты бюджетам сельских поселений на исполнение части полномочий муниципального района по на осуществление мероприятий межпоселенческого характера в сфере культуры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3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d1/&#1076;&#1072;&#1085;&#1085;&#1099;&#1077;/&#1053;&#1086;&#1074;&#1086;&#1087;&#1072;&#1096;&#1080;&#1085;&#1072;/Documents/&#1041;&#1102;&#1076;&#1078;&#1077;&#1090;%202020/&#1055;&#1088;&#1086;&#1077;&#1082;&#1090;&#1099;%202020/&#1041;&#1072;&#1078;&#1077;&#1085;&#1086;&#1074;&#1086;/1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3">
          <cell r="Q43" t="str">
            <v>000 2 18 00000 00 0000 000</v>
          </cell>
          <cell r="R43" t="str">
    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    </cell>
        </row>
        <row r="44">
          <cell r="Q44" t="str">
            <v>000 2 18 60010 10 0000 150</v>
          </cell>
          <cell r="R44" t="str">
    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    </cell>
        </row>
        <row r="45">
          <cell r="Q45" t="str">
            <v>000 2 19 00000 00 0000 000</v>
          </cell>
          <cell r="R45" t="str">
            <v>ВОЗВРАТ ОСТАТКОВ СУБСИДИЙ, СУБВЕНЦИЙ И ИНЫХ МЕЖБЮДЖЕТНЫХ ТРАНСФЕРТОВ, ИМЕЮЩИХ ЦЕЛЕВОЕ НАЗНАЧЕНИЕ, ПРОШЛЫХ ЛЕТ</v>
          </cell>
        </row>
        <row r="46">
          <cell r="Q46" t="str">
            <v>000 2 19 35118 10 0000 150</v>
          </cell>
          <cell r="R46" t="str">
            <v>Возврат остатков субвенций на осуществление первичного воинского учета на территориях, где отсутствуют военные коммисариаты из бюджетов сельских поселений</v>
          </cell>
        </row>
        <row r="47">
          <cell r="Q47" t="str">
            <v>000 2 19 35120 10 0000 150</v>
          </cell>
          <cell r="R47" t="str">
            <v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v>
          </cell>
        </row>
        <row r="48">
          <cell r="Q48" t="str">
            <v>000 2 19 60010 10 0000 150</v>
          </cell>
          <cell r="R48" t="str">
            <v>Возврат остатков субсидий, субвенций и иных межбюджетных трансфертов, имеющих целевое назначение, прошлых лет из бюджетов сель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30" zoomScalePageLayoutView="100" workbookViewId="0">
      <selection pane="topLeft" activeCell="S38" activeCellId="0" sqref="S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30,S27)</f>
        <v>18281.5</v>
      </c>
      <c r="T10" s="35" t="n">
        <f aca="false">SUM(T11,T15,T18,T22,T24,T13,T30,T27)</f>
        <v>18891.4</v>
      </c>
      <c r="U10" s="35" t="n">
        <f aca="false">SUM(U11,U15,U18,U22,U24,U13,U30,U27)</f>
        <v>19600.7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795</v>
      </c>
      <c r="T11" s="38" t="n">
        <f aca="false">SUM(T12)</f>
        <v>835</v>
      </c>
      <c r="U11" s="38" t="n">
        <f aca="false">SUM(U12)</f>
        <v>890.5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795</v>
      </c>
      <c r="T12" s="38" t="n">
        <v>835</v>
      </c>
      <c r="U12" s="38" t="n">
        <v>890.5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2274</v>
      </c>
      <c r="T13" s="38" t="n">
        <f aca="false">SUM(T14)</f>
        <v>12765</v>
      </c>
      <c r="U13" s="38" t="n">
        <f aca="false">SUM(U14)</f>
        <v>13275.6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2274</v>
      </c>
      <c r="T14" s="38" t="n">
        <v>12765</v>
      </c>
      <c r="U14" s="38" t="n">
        <v>13275.6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310</v>
      </c>
      <c r="T15" s="38" t="n">
        <f aca="false">SUM(T16:T17)</f>
        <v>352.2</v>
      </c>
      <c r="U15" s="38" t="n">
        <f aca="false">SUM(U16:U17)</f>
        <v>418.4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210</v>
      </c>
      <c r="T16" s="38" t="n">
        <v>251.2</v>
      </c>
      <c r="U16" s="38" t="n">
        <v>316.6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100</v>
      </c>
      <c r="T17" s="38" t="n">
        <v>101</v>
      </c>
      <c r="U17" s="38" t="n">
        <v>101.8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3900</v>
      </c>
      <c r="T18" s="38" t="n">
        <f aca="false">SUM(T19:T21)</f>
        <v>3900</v>
      </c>
      <c r="U18" s="38" t="n">
        <f aca="false">SUM(U19:U21)</f>
        <v>3900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800</v>
      </c>
      <c r="T19" s="38" t="n">
        <v>800</v>
      </c>
      <c r="U19" s="38" t="n">
        <v>800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2300</v>
      </c>
      <c r="T20" s="38" t="n">
        <v>2300</v>
      </c>
      <c r="U20" s="38" t="n">
        <v>230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800</v>
      </c>
      <c r="T21" s="38" t="n">
        <v>800</v>
      </c>
      <c r="U21" s="38" t="n">
        <v>80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63</v>
      </c>
      <c r="T22" s="38" t="n">
        <f aca="false">SUM(T23)</f>
        <v>65.5</v>
      </c>
      <c r="U22" s="38" t="n">
        <f aca="false">SUM(U23)</f>
        <v>68.1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63</v>
      </c>
      <c r="T23" s="38" t="n">
        <v>65.5</v>
      </c>
      <c r="U23" s="38" t="n">
        <v>68.1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26)</f>
        <v>798.9</v>
      </c>
      <c r="T24" s="38" t="n">
        <f aca="false">SUM(T25:T26)</f>
        <v>830.8</v>
      </c>
      <c r="U24" s="38" t="n">
        <f aca="false">SUM(U25:U26)</f>
        <v>863.9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28.3</v>
      </c>
      <c r="T25" s="38" t="n">
        <v>29.4</v>
      </c>
      <c r="U25" s="38" t="n">
        <v>30.5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770.6</v>
      </c>
      <c r="T26" s="38" t="n">
        <v>801.4</v>
      </c>
      <c r="U26" s="38" t="n">
        <v>833.4</v>
      </c>
    </row>
    <row r="27" customFormat="false" ht="24.7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">
        <v>125</v>
      </c>
      <c r="R27" s="37" t="s">
        <v>126</v>
      </c>
      <c r="S27" s="38" t="n">
        <f aca="false">SUM(S28:S29)</f>
        <v>138.6</v>
      </c>
      <c r="T27" s="38" t="n">
        <f aca="false">SUM(T28:T29)</f>
        <v>140.8</v>
      </c>
      <c r="U27" s="38" t="n">
        <f aca="false">SUM(U28:U29)</f>
        <v>182</v>
      </c>
    </row>
    <row r="28" customFormat="false" ht="70.5" hidden="false" customHeight="true" outlineLevel="0" collapsed="false">
      <c r="A28" s="31" t="s">
        <v>127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">
        <v>128</v>
      </c>
      <c r="R28" s="37" t="s">
        <v>129</v>
      </c>
      <c r="S28" s="38" t="n">
        <v>50</v>
      </c>
      <c r="T28" s="38" t="n">
        <v>52</v>
      </c>
      <c r="U28" s="38" t="n">
        <v>54</v>
      </c>
    </row>
    <row r="29" customFormat="false" ht="35.25" hidden="false" customHeight="true" outlineLevel="0" collapsed="false">
      <c r="A29" s="31" t="s">
        <v>130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1</v>
      </c>
      <c r="R29" s="37" t="s">
        <v>132</v>
      </c>
      <c r="S29" s="38" t="n">
        <v>88.6</v>
      </c>
      <c r="T29" s="38" t="n">
        <v>88.8</v>
      </c>
      <c r="U29" s="38" t="n">
        <v>128</v>
      </c>
    </row>
    <row r="30" customFormat="false" ht="16.5" hidden="false" customHeight="true" outlineLevel="0" collapsed="false">
      <c r="A30" s="31" t="s">
        <v>133</v>
      </c>
      <c r="B30" s="31" t="s">
        <v>45</v>
      </c>
      <c r="C30" s="31" t="s">
        <v>46</v>
      </c>
      <c r="D30" s="31" t="s">
        <v>134</v>
      </c>
      <c r="E30" s="31" t="s">
        <v>135</v>
      </c>
      <c r="F30" s="36"/>
      <c r="G30" s="31" t="s">
        <v>49</v>
      </c>
      <c r="H30" s="31" t="s">
        <v>50</v>
      </c>
      <c r="I30" s="31" t="s">
        <v>51</v>
      </c>
      <c r="J30" s="31" t="s">
        <v>52</v>
      </c>
      <c r="K30" s="31" t="s">
        <v>45</v>
      </c>
      <c r="L30" s="31" t="s">
        <v>53</v>
      </c>
      <c r="M30" s="31" t="s">
        <v>49</v>
      </c>
      <c r="N30" s="31" t="s">
        <v>54</v>
      </c>
      <c r="O30" s="36"/>
      <c r="P30" s="36"/>
      <c r="Q30" s="31" t="s">
        <v>136</v>
      </c>
      <c r="R30" s="37" t="s">
        <v>135</v>
      </c>
      <c r="S30" s="38" t="n">
        <f aca="false">SUM(S31)</f>
        <v>2</v>
      </c>
      <c r="T30" s="38" t="n">
        <f aca="false">SUM(T31)</f>
        <v>2.1</v>
      </c>
      <c r="U30" s="38" t="n">
        <f aca="false">SUM(U31)</f>
        <v>2.2</v>
      </c>
    </row>
    <row r="31" customFormat="false" ht="36" hidden="false" customHeight="true" outlineLevel="0" collapsed="false">
      <c r="A31" s="31" t="s">
        <v>137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8</v>
      </c>
      <c r="R31" s="37" t="s">
        <v>139</v>
      </c>
      <c r="S31" s="38" t="n">
        <v>2</v>
      </c>
      <c r="T31" s="38" t="n">
        <v>2.1</v>
      </c>
      <c r="U31" s="38" t="n">
        <v>2.2</v>
      </c>
    </row>
    <row r="32" customFormat="false" ht="15.75" hidden="false" customHeight="true" outlineLevel="0" collapsed="false">
      <c r="A32" s="32" t="s">
        <v>140</v>
      </c>
      <c r="B32" s="32"/>
      <c r="C32" s="32"/>
      <c r="D32" s="32"/>
      <c r="E32" s="32"/>
      <c r="F32" s="33"/>
      <c r="G32" s="32"/>
      <c r="H32" s="32"/>
      <c r="I32" s="32"/>
      <c r="J32" s="32"/>
      <c r="K32" s="32"/>
      <c r="L32" s="32"/>
      <c r="M32" s="32"/>
      <c r="N32" s="32"/>
      <c r="O32" s="33"/>
      <c r="P32" s="33"/>
      <c r="Q32" s="32" t="s">
        <v>141</v>
      </c>
      <c r="R32" s="34" t="s">
        <v>142</v>
      </c>
      <c r="S32" s="35" t="n">
        <f aca="false">SUM(S33+S44+S46)</f>
        <v>58325.1</v>
      </c>
      <c r="T32" s="35" t="n">
        <f aca="false">T33</f>
        <v>46956.2</v>
      </c>
      <c r="U32" s="35" t="n">
        <f aca="false">U33</f>
        <v>46755.8</v>
      </c>
    </row>
    <row r="33" customFormat="false" ht="27" hidden="false" customHeight="true" outlineLevel="0" collapsed="false">
      <c r="A33" s="32" t="s">
        <v>143</v>
      </c>
      <c r="B33" s="31" t="s">
        <v>45</v>
      </c>
      <c r="C33" s="31" t="s">
        <v>46</v>
      </c>
      <c r="D33" s="31" t="s">
        <v>144</v>
      </c>
      <c r="E33" s="31" t="s">
        <v>142</v>
      </c>
      <c r="F33" s="36"/>
      <c r="G33" s="31" t="s">
        <v>49</v>
      </c>
      <c r="H33" s="31" t="s">
        <v>50</v>
      </c>
      <c r="I33" s="31" t="s">
        <v>51</v>
      </c>
      <c r="J33" s="31" t="s">
        <v>52</v>
      </c>
      <c r="K33" s="31" t="s">
        <v>45</v>
      </c>
      <c r="L33" s="31" t="s">
        <v>53</v>
      </c>
      <c r="M33" s="31" t="s">
        <v>49</v>
      </c>
      <c r="N33" s="31" t="s">
        <v>54</v>
      </c>
      <c r="O33" s="36"/>
      <c r="P33" s="36"/>
      <c r="Q33" s="32" t="s">
        <v>145</v>
      </c>
      <c r="R33" s="34" t="s">
        <v>146</v>
      </c>
      <c r="S33" s="35" t="n">
        <f aca="false">SUM(S34,S38,S41,S36)</f>
        <v>58291.4</v>
      </c>
      <c r="T33" s="35" t="n">
        <f aca="false">SUM(T34,T38,T41,T36)</f>
        <v>46956.2</v>
      </c>
      <c r="U33" s="35" t="n">
        <f aca="false">SUM(U34,U38,U41,U36)</f>
        <v>46755.8</v>
      </c>
    </row>
    <row r="34" customFormat="false" ht="24" hidden="false" customHeight="false" outlineLevel="0" collapsed="false">
      <c r="A34" s="31" t="s">
        <v>147</v>
      </c>
      <c r="B34" s="31" t="s">
        <v>45</v>
      </c>
      <c r="C34" s="31" t="s">
        <v>46</v>
      </c>
      <c r="D34" s="31" t="s">
        <v>148</v>
      </c>
      <c r="E34" s="31" t="s">
        <v>149</v>
      </c>
      <c r="F34" s="36"/>
      <c r="G34" s="31" t="s">
        <v>150</v>
      </c>
      <c r="H34" s="31" t="s">
        <v>151</v>
      </c>
      <c r="I34" s="31" t="s">
        <v>51</v>
      </c>
      <c r="J34" s="31" t="s">
        <v>52</v>
      </c>
      <c r="K34" s="31" t="s">
        <v>152</v>
      </c>
      <c r="L34" s="31" t="s">
        <v>153</v>
      </c>
      <c r="M34" s="31" t="s">
        <v>49</v>
      </c>
      <c r="N34" s="31" t="s">
        <v>54</v>
      </c>
      <c r="O34" s="36"/>
      <c r="P34" s="36"/>
      <c r="Q34" s="31" t="s">
        <v>154</v>
      </c>
      <c r="R34" s="39" t="s">
        <v>155</v>
      </c>
      <c r="S34" s="38" t="n">
        <f aca="false">SUM(S35:S35)</f>
        <v>6715.4</v>
      </c>
      <c r="T34" s="38" t="n">
        <f aca="false">SUM(T35:T35)</f>
        <v>5802.1</v>
      </c>
      <c r="U34" s="38" t="n">
        <f aca="false">SUM(U35:U35)</f>
        <v>5580.5</v>
      </c>
    </row>
    <row r="35" customFormat="false" ht="24" hidden="false" customHeight="true" outlineLevel="0" collapsed="false">
      <c r="A35" s="31" t="s">
        <v>156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31" t="s">
        <v>157</v>
      </c>
      <c r="R35" s="39" t="s">
        <v>158</v>
      </c>
      <c r="S35" s="38" t="n">
        <v>6715.4</v>
      </c>
      <c r="T35" s="38" t="n">
        <v>5802.1</v>
      </c>
      <c r="U35" s="38" t="n">
        <v>5580.5</v>
      </c>
    </row>
    <row r="36" customFormat="false" ht="27" hidden="false" customHeight="true" outlineLevel="0" collapsed="false">
      <c r="A36" s="31" t="s">
        <v>159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0" t="s">
        <v>160</v>
      </c>
      <c r="R36" s="41" t="s">
        <v>161</v>
      </c>
      <c r="S36" s="38" t="n">
        <f aca="false">SUM(S37)</f>
        <v>2281.1</v>
      </c>
      <c r="T36" s="38" t="n">
        <f aca="false">SUM(T37)</f>
        <v>20</v>
      </c>
      <c r="U36" s="38" t="n">
        <f aca="false">SUM(U37)</f>
        <v>20</v>
      </c>
    </row>
    <row r="37" customFormat="false" ht="16.5" hidden="false" customHeight="true" outlineLevel="0" collapsed="false">
      <c r="A37" s="31" t="s">
        <v>162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40" t="s">
        <v>163</v>
      </c>
      <c r="R37" s="41" t="s">
        <v>164</v>
      </c>
      <c r="S37" s="38" t="n">
        <f aca="false">SUM(S53:S56)</f>
        <v>2281.1</v>
      </c>
      <c r="T37" s="38" t="n">
        <f aca="false">SUM(T53)</f>
        <v>20</v>
      </c>
      <c r="U37" s="38" t="n">
        <f aca="false">SUM(U53)</f>
        <v>20</v>
      </c>
    </row>
    <row r="38" customFormat="false" ht="24.75" hidden="false" customHeight="true" outlineLevel="0" collapsed="false">
      <c r="A38" s="31" t="s">
        <v>165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31" t="s">
        <v>166</v>
      </c>
      <c r="R38" s="37" t="s">
        <v>167</v>
      </c>
      <c r="S38" s="38" t="n">
        <f aca="false">SUM(S39:S40)</f>
        <v>237.3</v>
      </c>
      <c r="T38" s="38" t="n">
        <f aca="false">SUM(T39:T40)</f>
        <v>242.1</v>
      </c>
      <c r="U38" s="38" t="n">
        <f aca="false">SUM(U39:U40)</f>
        <v>263</v>
      </c>
    </row>
    <row r="39" customFormat="false" ht="34.5" hidden="false" customHeight="true" outlineLevel="0" collapsed="false">
      <c r="A39" s="31" t="s">
        <v>168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31" t="s">
        <v>169</v>
      </c>
      <c r="R39" s="39" t="s">
        <v>170</v>
      </c>
      <c r="S39" s="38" t="n">
        <v>237.3</v>
      </c>
      <c r="T39" s="38" t="n">
        <v>242.1</v>
      </c>
      <c r="U39" s="38" t="n">
        <v>257.3</v>
      </c>
    </row>
    <row r="40" customFormat="false" ht="48.75" hidden="false" customHeight="true" outlineLevel="0" collapsed="false">
      <c r="A40" s="31" t="s">
        <v>171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42" t="s">
        <v>172</v>
      </c>
      <c r="R40" s="43" t="s">
        <v>173</v>
      </c>
      <c r="S40" s="38" t="n">
        <v>0</v>
      </c>
      <c r="T40" s="38" t="n">
        <v>0</v>
      </c>
      <c r="U40" s="38" t="n">
        <v>5.7</v>
      </c>
    </row>
    <row r="41" customFormat="false" ht="15" hidden="false" customHeight="true" outlineLevel="0" collapsed="false">
      <c r="A41" s="31" t="s">
        <v>174</v>
      </c>
      <c r="B41" s="32"/>
      <c r="C41" s="32"/>
      <c r="D41" s="32"/>
      <c r="E41" s="32"/>
      <c r="F41" s="33"/>
      <c r="G41" s="32"/>
      <c r="H41" s="32"/>
      <c r="I41" s="32"/>
      <c r="J41" s="32"/>
      <c r="K41" s="32"/>
      <c r="L41" s="32"/>
      <c r="M41" s="32"/>
      <c r="N41" s="32"/>
      <c r="O41" s="33"/>
      <c r="P41" s="33"/>
      <c r="Q41" s="31" t="s">
        <v>175</v>
      </c>
      <c r="R41" s="37" t="s">
        <v>176</v>
      </c>
      <c r="S41" s="38" t="n">
        <f aca="false">SUM(S42:S43)</f>
        <v>49057.6</v>
      </c>
      <c r="T41" s="38" t="n">
        <f aca="false">SUM(T42:T43)</f>
        <v>40892</v>
      </c>
      <c r="U41" s="38" t="n">
        <f aca="false">SUM(U42:U43)</f>
        <v>40892.3</v>
      </c>
    </row>
    <row r="42" customFormat="false" ht="48" hidden="false" customHeight="true" outlineLevel="0" collapsed="false">
      <c r="A42" s="31" t="s">
        <v>177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78</v>
      </c>
      <c r="R42" s="39" t="s">
        <v>179</v>
      </c>
      <c r="S42" s="38" t="n">
        <f aca="false">SUM(S59:S60)</f>
        <v>445.3</v>
      </c>
      <c r="T42" s="38" t="n">
        <f aca="false">SUM(T59:T60)</f>
        <v>495.3</v>
      </c>
      <c r="U42" s="38" t="n">
        <f aca="false">SUM(U59:U60)</f>
        <v>445.3</v>
      </c>
    </row>
    <row r="43" customFormat="false" ht="23.25" hidden="false" customHeight="true" outlineLevel="0" collapsed="false">
      <c r="A43" s="31" t="s">
        <v>180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31" t="s">
        <v>181</v>
      </c>
      <c r="R43" s="37" t="s">
        <v>182</v>
      </c>
      <c r="S43" s="38" t="n">
        <f aca="false">SUM(S63:S64)</f>
        <v>48612.3</v>
      </c>
      <c r="T43" s="38" t="n">
        <f aca="false">SUM(T63:T64)</f>
        <v>40396.7</v>
      </c>
      <c r="U43" s="38" t="n">
        <f aca="false">SUM(U63:U64)</f>
        <v>40447</v>
      </c>
    </row>
    <row r="44" customFormat="false" ht="60.75" hidden="false" customHeight="true" outlineLevel="0" collapsed="false">
      <c r="A44" s="32" t="s">
        <v>183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2" t="str">
        <f aca="false">[1]Лист1!Q43</f>
        <v>000 2 18 00000 00 0000 000</v>
      </c>
      <c r="R44" s="44" t="str">
        <f aca="false">[1]Лист1!R43</f>
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</c>
      <c r="S44" s="35" t="n">
        <f aca="false">SUM(S45)</f>
        <v>34.5</v>
      </c>
      <c r="T44" s="35" t="n">
        <v>0</v>
      </c>
      <c r="U44" s="35" t="n">
        <v>0</v>
      </c>
    </row>
    <row r="45" customFormat="false" ht="36.75" hidden="false" customHeight="true" outlineLevel="0" collapsed="false">
      <c r="A45" s="31" t="s">
        <v>184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tr">
        <f aca="false">[1]Лист1!Q44</f>
        <v>000 2 18 60010 10 0000 150</v>
      </c>
      <c r="R45" s="45" t="str">
        <f aca="false">[1]Лист1!R44</f>
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S45" s="38" t="n">
        <v>34.5</v>
      </c>
      <c r="T45" s="38" t="n">
        <v>0</v>
      </c>
      <c r="U45" s="38" t="n">
        <v>0</v>
      </c>
    </row>
    <row r="46" customFormat="false" ht="37.5" hidden="false" customHeight="true" outlineLevel="0" collapsed="false">
      <c r="A46" s="31" t="s">
        <v>185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2" t="str">
        <f aca="false">[1]Лист1!Q45</f>
        <v>000 2 19 00000 00 0000 000</v>
      </c>
      <c r="R46" s="44" t="str">
        <f aca="false">[1]Лист1!R45</f>
        <v>ВОЗВРАТ ОСТАТКОВ СУБСИДИЙ, СУБВЕНЦИЙ И ИНЫХ МЕЖБЮДЖЕТНЫХ ТРАНСФЕРТОВ, ИМЕЮЩИХ ЦЕЛЕВОЕ НАЗНАЧЕНИЕ, ПРОШЛЫХ ЛЕТ</v>
      </c>
      <c r="S46" s="35" t="n">
        <f aca="false">SUM(S47:S49)</f>
        <v>-0.8</v>
      </c>
      <c r="T46" s="35" t="n">
        <v>0</v>
      </c>
      <c r="U46" s="35" t="n">
        <v>0</v>
      </c>
    </row>
    <row r="47" customFormat="false" ht="37.5" hidden="false" customHeight="true" outlineLevel="0" collapsed="false">
      <c r="A47" s="31" t="s">
        <v>186</v>
      </c>
      <c r="B47" s="31"/>
      <c r="C47" s="31"/>
      <c r="D47" s="31"/>
      <c r="E47" s="31"/>
      <c r="F47" s="36"/>
      <c r="G47" s="31"/>
      <c r="H47" s="31"/>
      <c r="I47" s="31"/>
      <c r="J47" s="31"/>
      <c r="K47" s="31"/>
      <c r="L47" s="31"/>
      <c r="M47" s="31"/>
      <c r="N47" s="31"/>
      <c r="O47" s="36"/>
      <c r="P47" s="36"/>
      <c r="Q47" s="31" t="str">
        <f aca="false">[1]Лист1!Q46</f>
        <v>000 2 19 35118 10 0000 150</v>
      </c>
      <c r="R47" s="45" t="str">
        <f aca="false">[1]Лист1!R46</f>
        <v>Возврат остатков субвенций на осуществление первичного воинского учета на территориях, где отсутствуют военные коммисариаты из бюджетов сельских поселений</v>
      </c>
      <c r="S47" s="38" t="n">
        <v>-0.1</v>
      </c>
      <c r="T47" s="38" t="n">
        <v>0</v>
      </c>
      <c r="U47" s="38" t="n">
        <v>0</v>
      </c>
    </row>
    <row r="48" customFormat="false" ht="48.75" hidden="false" customHeight="true" outlineLevel="0" collapsed="false">
      <c r="A48" s="31" t="s">
        <v>187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31" t="str">
        <f aca="false">[1]Лист1!Q47</f>
        <v>000 2 19 35120 10 0000 150</v>
      </c>
      <c r="R48" s="45" t="str">
        <f aca="false">[1]Лист1!R47</f>
        <v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v>
      </c>
      <c r="S48" s="38" t="n">
        <v>-0.6</v>
      </c>
      <c r="T48" s="38" t="n">
        <v>0</v>
      </c>
      <c r="U48" s="38" t="n">
        <v>0</v>
      </c>
    </row>
    <row r="49" customFormat="false" ht="36" hidden="false" customHeight="true" outlineLevel="0" collapsed="false">
      <c r="A49" s="31" t="s">
        <v>188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31" t="str">
        <f aca="false">[1]Лист1!Q48</f>
        <v>000 2 19 60010 10 0000 150</v>
      </c>
      <c r="R49" s="45" t="str">
        <f aca="false">[1]Лист1!R48</f>
        <v>Возврат остатков субсидий, субвенций и иных межбюджетных трансфертов, имеющих целевое назначение, прошлых лет из бюджетов сельских поселений</v>
      </c>
      <c r="S49" s="38" t="n">
        <v>-0.1</v>
      </c>
      <c r="T49" s="38" t="n">
        <v>0</v>
      </c>
      <c r="U49" s="38" t="n">
        <v>0</v>
      </c>
    </row>
    <row r="50" customFormat="false" ht="14.25" hidden="false" customHeight="true" outlineLevel="0" collapsed="false">
      <c r="A50" s="31" t="s">
        <v>189</v>
      </c>
      <c r="B50" s="31" t="s">
        <v>45</v>
      </c>
      <c r="C50" s="31" t="s">
        <v>46</v>
      </c>
      <c r="D50" s="31" t="s">
        <v>190</v>
      </c>
      <c r="E50" s="31" t="s">
        <v>50</v>
      </c>
      <c r="F50" s="36"/>
      <c r="G50" s="31" t="s">
        <v>49</v>
      </c>
      <c r="H50" s="31" t="s">
        <v>50</v>
      </c>
      <c r="I50" s="31" t="s">
        <v>51</v>
      </c>
      <c r="J50" s="31" t="s">
        <v>52</v>
      </c>
      <c r="K50" s="31" t="s">
        <v>45</v>
      </c>
      <c r="L50" s="31" t="s">
        <v>53</v>
      </c>
      <c r="M50" s="31" t="s">
        <v>49</v>
      </c>
      <c r="N50" s="31" t="s">
        <v>54</v>
      </c>
      <c r="O50" s="36"/>
      <c r="P50" s="36"/>
      <c r="Q50" s="32"/>
      <c r="R50" s="34" t="s">
        <v>191</v>
      </c>
      <c r="S50" s="35" t="n">
        <f aca="false">SUM(S32,S10)</f>
        <v>76606.6</v>
      </c>
      <c r="T50" s="35" t="n">
        <f aca="false">SUM(T33,T10)</f>
        <v>65847.6</v>
      </c>
      <c r="U50" s="35" t="n">
        <f aca="false">SUM(U33,U10)</f>
        <v>66356.5</v>
      </c>
    </row>
    <row r="51" customFormat="false" ht="14.25" hidden="false" customHeight="true" outlineLevel="0" collapsed="false">
      <c r="A51" s="46"/>
      <c r="B51" s="46"/>
      <c r="C51" s="46"/>
      <c r="D51" s="46"/>
      <c r="E51" s="46"/>
      <c r="F51" s="47"/>
      <c r="G51" s="46"/>
      <c r="H51" s="46"/>
      <c r="I51" s="46"/>
      <c r="J51" s="46"/>
      <c r="K51" s="46"/>
      <c r="L51" s="46"/>
      <c r="M51" s="46"/>
      <c r="N51" s="46"/>
      <c r="O51" s="47"/>
      <c r="P51" s="47"/>
      <c r="Q51" s="48"/>
      <c r="R51" s="49"/>
      <c r="S51" s="50"/>
      <c r="T51" s="51"/>
      <c r="U51" s="51"/>
    </row>
    <row r="52" customFormat="false" ht="14.25" hidden="false" customHeight="true" outlineLevel="0" collapsed="false">
      <c r="A52" s="52" t="s">
        <v>192</v>
      </c>
      <c r="B52" s="53"/>
      <c r="C52" s="53"/>
      <c r="D52" s="53"/>
      <c r="E52" s="53"/>
      <c r="F52" s="54"/>
      <c r="G52" s="53"/>
      <c r="H52" s="53"/>
      <c r="I52" s="53"/>
      <c r="J52" s="53"/>
      <c r="K52" s="53"/>
      <c r="L52" s="53"/>
      <c r="M52" s="53"/>
      <c r="N52" s="53"/>
      <c r="O52" s="54"/>
      <c r="P52" s="54"/>
      <c r="Q52" s="55" t="s">
        <v>193</v>
      </c>
      <c r="R52" s="49"/>
      <c r="S52" s="50"/>
      <c r="T52" s="56"/>
      <c r="U52" s="56"/>
    </row>
    <row r="53" customFormat="false" ht="38.25" hidden="false" customHeight="true" outlineLevel="0" collapsed="false">
      <c r="A53" s="52"/>
      <c r="B53" s="53"/>
      <c r="C53" s="53"/>
      <c r="D53" s="53"/>
      <c r="E53" s="53"/>
      <c r="F53" s="54"/>
      <c r="G53" s="53"/>
      <c r="H53" s="53"/>
      <c r="I53" s="53"/>
      <c r="J53" s="53"/>
      <c r="K53" s="53"/>
      <c r="L53" s="53"/>
      <c r="M53" s="53"/>
      <c r="N53" s="53"/>
      <c r="O53" s="54"/>
      <c r="P53" s="54"/>
      <c r="Q53" s="57" t="s">
        <v>194</v>
      </c>
      <c r="R53" s="57"/>
      <c r="S53" s="58" t="n">
        <v>105.6</v>
      </c>
      <c r="T53" s="58" t="n">
        <v>20</v>
      </c>
      <c r="U53" s="58" t="n">
        <v>20</v>
      </c>
    </row>
    <row r="54" customFormat="false" ht="40.5" hidden="false" customHeight="true" outlineLevel="0" collapsed="false">
      <c r="A54" s="52"/>
      <c r="B54" s="53"/>
      <c r="C54" s="53"/>
      <c r="D54" s="53"/>
      <c r="E54" s="53"/>
      <c r="F54" s="54"/>
      <c r="G54" s="53"/>
      <c r="H54" s="53"/>
      <c r="I54" s="53"/>
      <c r="J54" s="53"/>
      <c r="K54" s="53"/>
      <c r="L54" s="53"/>
      <c r="M54" s="53"/>
      <c r="N54" s="53"/>
      <c r="O54" s="54"/>
      <c r="P54" s="54"/>
      <c r="Q54" s="57" t="s">
        <v>195</v>
      </c>
      <c r="R54" s="57"/>
      <c r="S54" s="58" t="n">
        <v>508.1</v>
      </c>
      <c r="T54" s="58" t="n">
        <v>0</v>
      </c>
      <c r="U54" s="58" t="n">
        <v>0</v>
      </c>
    </row>
    <row r="55" customFormat="false" ht="38.25" hidden="false" customHeight="true" outlineLevel="0" collapsed="false">
      <c r="A55" s="52"/>
      <c r="B55" s="53"/>
      <c r="C55" s="53"/>
      <c r="D55" s="53"/>
      <c r="E55" s="53"/>
      <c r="F55" s="54"/>
      <c r="G55" s="53"/>
      <c r="H55" s="53"/>
      <c r="I55" s="53"/>
      <c r="J55" s="53"/>
      <c r="K55" s="53"/>
      <c r="L55" s="53"/>
      <c r="M55" s="53"/>
      <c r="N55" s="53"/>
      <c r="O55" s="54"/>
      <c r="P55" s="54"/>
      <c r="Q55" s="57" t="s">
        <v>196</v>
      </c>
      <c r="R55" s="57"/>
      <c r="S55" s="58" t="n">
        <v>683.8</v>
      </c>
      <c r="T55" s="58" t="n">
        <v>0</v>
      </c>
      <c r="U55" s="58" t="n">
        <v>0</v>
      </c>
    </row>
    <row r="56" customFormat="false" ht="47.25" hidden="false" customHeight="true" outlineLevel="0" collapsed="false">
      <c r="A56" s="52"/>
      <c r="B56" s="53"/>
      <c r="C56" s="53"/>
      <c r="D56" s="53"/>
      <c r="E56" s="53"/>
      <c r="F56" s="54"/>
      <c r="G56" s="53"/>
      <c r="H56" s="53"/>
      <c r="I56" s="53"/>
      <c r="J56" s="53"/>
      <c r="K56" s="53"/>
      <c r="L56" s="53"/>
      <c r="M56" s="53"/>
      <c r="N56" s="53"/>
      <c r="O56" s="54"/>
      <c r="P56" s="54"/>
      <c r="Q56" s="57" t="s">
        <v>197</v>
      </c>
      <c r="R56" s="57"/>
      <c r="S56" s="58" t="n">
        <v>983.6</v>
      </c>
      <c r="T56" s="58" t="n">
        <v>0</v>
      </c>
      <c r="U56" s="58" t="n">
        <v>0</v>
      </c>
    </row>
    <row r="57" customFormat="false" ht="14.25" hidden="false" customHeight="true" outlineLevel="0" collapsed="false">
      <c r="A57" s="46"/>
      <c r="B57" s="46"/>
      <c r="C57" s="46"/>
      <c r="D57" s="46"/>
      <c r="E57" s="46"/>
      <c r="F57" s="47"/>
      <c r="G57" s="46"/>
      <c r="H57" s="46"/>
      <c r="I57" s="46"/>
      <c r="J57" s="46"/>
      <c r="K57" s="46"/>
      <c r="L57" s="46"/>
      <c r="M57" s="46"/>
      <c r="N57" s="46"/>
      <c r="O57" s="47"/>
      <c r="P57" s="47"/>
      <c r="Q57" s="48"/>
      <c r="R57" s="49"/>
      <c r="S57" s="50"/>
      <c r="T57" s="51"/>
      <c r="U57" s="51"/>
    </row>
    <row r="58" customFormat="false" ht="14.25" hidden="false" customHeight="true" outlineLevel="0" collapsed="false">
      <c r="A58" s="52" t="s">
        <v>198</v>
      </c>
      <c r="B58" s="53"/>
      <c r="C58" s="53"/>
      <c r="D58" s="53"/>
      <c r="E58" s="53"/>
      <c r="F58" s="54"/>
      <c r="G58" s="53"/>
      <c r="H58" s="53"/>
      <c r="I58" s="53"/>
      <c r="J58" s="53"/>
      <c r="K58" s="53"/>
      <c r="L58" s="53"/>
      <c r="M58" s="53"/>
      <c r="N58" s="53"/>
      <c r="O58" s="54"/>
      <c r="P58" s="54"/>
      <c r="Q58" s="55" t="s">
        <v>193</v>
      </c>
      <c r="R58" s="59"/>
      <c r="S58" s="51"/>
      <c r="T58" s="56"/>
      <c r="U58" s="56"/>
    </row>
    <row r="59" customFormat="false" ht="45.75" hidden="false" customHeight="true" outlineLevel="0" collapsed="false">
      <c r="A59" s="52"/>
      <c r="B59" s="53"/>
      <c r="C59" s="53"/>
      <c r="D59" s="53"/>
      <c r="E59" s="53"/>
      <c r="F59" s="54"/>
      <c r="G59" s="53"/>
      <c r="H59" s="53"/>
      <c r="I59" s="53"/>
      <c r="J59" s="53"/>
      <c r="K59" s="53"/>
      <c r="L59" s="53"/>
      <c r="M59" s="53"/>
      <c r="N59" s="53"/>
      <c r="O59" s="54"/>
      <c r="P59" s="54"/>
      <c r="Q59" s="60" t="s">
        <v>199</v>
      </c>
      <c r="R59" s="60"/>
      <c r="S59" s="58" t="n">
        <v>445.3</v>
      </c>
      <c r="T59" s="58" t="n">
        <v>445.3</v>
      </c>
      <c r="U59" s="58" t="n">
        <v>445.3</v>
      </c>
    </row>
    <row r="60" customFormat="false" ht="46.5" hidden="false" customHeight="true" outlineLevel="0" collapsed="false">
      <c r="A60" s="52"/>
      <c r="B60" s="53"/>
      <c r="C60" s="53"/>
      <c r="D60" s="53"/>
      <c r="E60" s="53"/>
      <c r="F60" s="54"/>
      <c r="G60" s="53"/>
      <c r="H60" s="53"/>
      <c r="I60" s="53"/>
      <c r="J60" s="53"/>
      <c r="K60" s="53"/>
      <c r="L60" s="53"/>
      <c r="M60" s="53"/>
      <c r="N60" s="53"/>
      <c r="O60" s="54"/>
      <c r="P60" s="54"/>
      <c r="Q60" s="57" t="s">
        <v>200</v>
      </c>
      <c r="R60" s="57"/>
      <c r="S60" s="58" t="n">
        <v>0</v>
      </c>
      <c r="T60" s="61" t="n">
        <v>50</v>
      </c>
      <c r="U60" s="61" t="n">
        <v>0</v>
      </c>
    </row>
    <row r="61" customFormat="false" ht="12.75" hidden="false" customHeight="true" outlineLevel="0" collapsed="false">
      <c r="A61" s="52"/>
      <c r="B61" s="53"/>
      <c r="C61" s="53"/>
      <c r="D61" s="53"/>
      <c r="E61" s="53"/>
      <c r="F61" s="54"/>
      <c r="G61" s="53"/>
      <c r="H61" s="53"/>
      <c r="I61" s="53"/>
      <c r="J61" s="53"/>
      <c r="K61" s="53"/>
      <c r="L61" s="53"/>
      <c r="M61" s="53"/>
      <c r="N61" s="53"/>
      <c r="O61" s="54"/>
      <c r="P61" s="54"/>
      <c r="Q61" s="55"/>
      <c r="R61" s="59"/>
      <c r="S61" s="62"/>
      <c r="T61" s="63"/>
      <c r="U61" s="63"/>
    </row>
    <row r="62" customFormat="false" ht="13.5" hidden="false" customHeight="true" outlineLevel="0" collapsed="false">
      <c r="A62" s="52" t="s">
        <v>201</v>
      </c>
      <c r="B62" s="53"/>
      <c r="C62" s="53"/>
      <c r="D62" s="53"/>
      <c r="E62" s="53"/>
      <c r="F62" s="54"/>
      <c r="G62" s="53"/>
      <c r="H62" s="53"/>
      <c r="I62" s="53"/>
      <c r="J62" s="53"/>
      <c r="K62" s="53"/>
      <c r="L62" s="53"/>
      <c r="M62" s="53"/>
      <c r="N62" s="53"/>
      <c r="O62" s="54"/>
      <c r="P62" s="54"/>
      <c r="Q62" s="64" t="s">
        <v>193</v>
      </c>
      <c r="R62" s="65"/>
      <c r="S62" s="51"/>
      <c r="T62" s="63"/>
      <c r="U62" s="63"/>
    </row>
    <row r="63" customFormat="false" ht="37.5" hidden="false" customHeight="true" outlineLevel="0" collapsed="false">
      <c r="A63" s="52"/>
      <c r="B63" s="53"/>
      <c r="C63" s="53"/>
      <c r="D63" s="53"/>
      <c r="E63" s="53"/>
      <c r="F63" s="54"/>
      <c r="G63" s="53"/>
      <c r="H63" s="53"/>
      <c r="I63" s="53"/>
      <c r="J63" s="53"/>
      <c r="K63" s="53"/>
      <c r="L63" s="53"/>
      <c r="M63" s="53"/>
      <c r="N63" s="53"/>
      <c r="O63" s="54"/>
      <c r="P63" s="54"/>
      <c r="Q63" s="66" t="s">
        <v>202</v>
      </c>
      <c r="R63" s="66"/>
      <c r="S63" s="58" t="n">
        <v>0.2</v>
      </c>
      <c r="T63" s="58" t="n">
        <v>0.2</v>
      </c>
      <c r="U63" s="58" t="n">
        <v>0.2</v>
      </c>
    </row>
    <row r="64" customFormat="false" ht="23.25" hidden="false" customHeight="true" outlineLevel="0" collapsed="false">
      <c r="A64" s="52"/>
      <c r="B64" s="53"/>
      <c r="C64" s="53"/>
      <c r="D64" s="53"/>
      <c r="E64" s="53"/>
      <c r="F64" s="54"/>
      <c r="G64" s="53"/>
      <c r="H64" s="53"/>
      <c r="I64" s="53"/>
      <c r="J64" s="53"/>
      <c r="K64" s="53"/>
      <c r="L64" s="53"/>
      <c r="M64" s="53"/>
      <c r="N64" s="53"/>
      <c r="O64" s="54"/>
      <c r="P64" s="54"/>
      <c r="Q64" s="66" t="s">
        <v>203</v>
      </c>
      <c r="R64" s="66"/>
      <c r="S64" s="58" t="n">
        <v>48612.1</v>
      </c>
      <c r="T64" s="61" t="n">
        <v>40396.5</v>
      </c>
      <c r="U64" s="61" t="n">
        <v>40446.8</v>
      </c>
    </row>
    <row r="66" customFormat="false" ht="160.9" hidden="false" customHeight="true" outlineLevel="0" collapsed="false"/>
    <row r="70" customFormat="false" ht="136.9" hidden="false" customHeight="true" outlineLevel="0" collapsed="false"/>
    <row r="71" customFormat="false" ht="81.6" hidden="false" customHeight="true" outlineLevel="0" collapsed="false"/>
    <row r="72" customFormat="false" ht="94.15" hidden="false" customHeight="true" outlineLevel="0" collapsed="false"/>
  </sheetData>
  <mergeCells count="14">
    <mergeCell ref="A3:U3"/>
    <mergeCell ref="A5:U5"/>
    <mergeCell ref="A7:A8"/>
    <mergeCell ref="Q7:Q8"/>
    <mergeCell ref="R7:R8"/>
    <mergeCell ref="S7:U7"/>
    <mergeCell ref="Q53:R53"/>
    <mergeCell ref="Q54:R54"/>
    <mergeCell ref="Q55:R55"/>
    <mergeCell ref="Q56:R56"/>
    <mergeCell ref="Q59:R59"/>
    <mergeCell ref="Q60:R60"/>
    <mergeCell ref="Q63:R63"/>
    <mergeCell ref="Q64:R64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19-11-10T05:23:51Z</cp:lastPrinted>
  <dcterms:modified xsi:type="dcterms:W3CDTF">2020-03-18T03:53:07Z</dcterms:modified>
  <cp:revision>0</cp:revision>
  <dc:subject/>
  <dc:title/>
</cp:coreProperties>
</file>